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080-2" sheetId="1" state="visible" r:id="rId2"/>
  </sheets>
  <definedNames>
    <definedName function="false" hidden="false" localSheetId="0" name="_xlnm.Print_Area" vbProcedure="false">'SU201-1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法務</t>
  </si>
  <si>
    <t xml:space="preserve">分類番号</t>
  </si>
  <si>
    <t xml:space="preserve">SU201-1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に関する法律を理解し、リーガルリスクを察知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記書類、各種契約書の記入・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制の趣旨、内容を理解し、抵触しない活動をするよう助言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所有権に関する法律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債権管理の基本的な事項を理解し、債権管理運営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倒産等に関する法律知識を知っており、専門家の助言を理解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法務の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活動と法律の関わり</t>
    </r>
  </si>
  <si>
    <t xml:space="preserve">系</t>
  </si>
  <si>
    <t xml:space="preserve">会社設立と取引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開始、会社設立</t>
    </r>
  </si>
  <si>
    <t xml:space="preserve">務</t>
  </si>
  <si>
    <t xml:space="preserve">   イ．事業の開始に関する届出及び手続き</t>
  </si>
  <si>
    <t xml:space="preserve">   ロ．合併等の手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社取引に関する法律</t>
    </r>
  </si>
  <si>
    <t xml:space="preserve">   イ．債権、債務の種類とその意味</t>
  </si>
  <si>
    <t xml:space="preserve">   ロ．商法、会社法、証券取引法</t>
  </si>
  <si>
    <t xml:space="preserve">   ハ．会社の財産取得に関する法律</t>
  </si>
  <si>
    <t xml:space="preserve">   ニ．手形と小切手に関する知識</t>
  </si>
  <si>
    <t xml:space="preserve">企業活動に関す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を規制する法律の種類とその内容（独占禁止法など）</t>
    </r>
  </si>
  <si>
    <t xml:space="preserve">規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保護関連の規制とその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保護に関する法律とその内容</t>
    </r>
  </si>
  <si>
    <t xml:space="preserve">資本市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の種類と取引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債の種類とその発行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株式公開基準</t>
    </r>
  </si>
  <si>
    <t xml:space="preserve">知的所有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知的財産権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業所有権の権利取得の方法とその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著作権と著作隣接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所有権</t>
    </r>
  </si>
  <si>
    <t xml:space="preserve">債権の管理と回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的な債権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緊急時の債権回収</t>
    </r>
  </si>
  <si>
    <t xml:space="preserve">倒産等に関す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倒産等に関する法律に基づく手続き</t>
    </r>
  </si>
  <si>
    <t xml:space="preserve">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的整理、調停等による手続き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/>
      <c r="H19" s="29" t="n">
        <v>2</v>
      </c>
    </row>
    <row r="20" s="11" customFormat="true" ht="15" hidden="false" customHeight="true" outlineLevel="0" collapsed="false">
      <c r="B20" s="16"/>
      <c r="C20" s="30" t="s">
        <v>26</v>
      </c>
      <c r="D20" s="31" t="s">
        <v>27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8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1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2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3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2</v>
      </c>
      <c r="H28" s="29" t="n">
        <v>1</v>
      </c>
    </row>
    <row r="29" s="11" customFormat="true" ht="15" hidden="false" customHeight="true" outlineLevel="0" collapsed="false">
      <c r="B29" s="16"/>
      <c r="C29" s="30" t="s">
        <v>36</v>
      </c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 t="n">
        <v>2</v>
      </c>
      <c r="H32" s="29" t="n">
        <v>1</v>
      </c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 t="n">
        <v>2</v>
      </c>
      <c r="H36" s="29" t="n">
        <v>1</v>
      </c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 t="s">
        <v>48</v>
      </c>
      <c r="D41" s="28" t="s">
        <v>49</v>
      </c>
      <c r="E41" s="28"/>
      <c r="F41" s="28"/>
      <c r="G41" s="26" t="n">
        <v>2</v>
      </c>
      <c r="H41" s="29" t="n">
        <v>1</v>
      </c>
    </row>
    <row r="42" s="11" customFormat="true" ht="15" hidden="false" customHeight="true" outlineLevel="0" collapsed="false">
      <c r="B42" s="16"/>
      <c r="C42" s="30"/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 t="s">
        <v>51</v>
      </c>
      <c r="D44" s="28" t="s">
        <v>52</v>
      </c>
      <c r="E44" s="28"/>
      <c r="F44" s="28"/>
      <c r="G44" s="26" t="n">
        <v>2</v>
      </c>
      <c r="H44" s="29" t="n">
        <v>1</v>
      </c>
      <c r="J44" s="34"/>
    </row>
    <row r="45" s="11" customFormat="true" ht="15" hidden="false" customHeight="true" outlineLevel="0" collapsed="false">
      <c r="B45" s="16"/>
      <c r="C45" s="24" t="s">
        <v>53</v>
      </c>
      <c r="D45" s="28" t="s">
        <v>54</v>
      </c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5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22:19Z</dcterms:modified>
  <cp:revision>0</cp:revision>
  <dc:subject/>
  <dc:title/>
</cp:coreProperties>
</file>