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262-4" sheetId="1" state="visible" r:id="rId2"/>
  </sheets>
  <definedNames>
    <definedName function="false" hidden="false" localSheetId="0" name="_xlnm.Print_Area" vbProcedure="false">'SU101-1262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業計画書の作成（演習）</t>
  </si>
  <si>
    <t xml:space="preserve">分類番号</t>
  </si>
  <si>
    <t xml:space="preserve">SU101-1262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プランを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ジネスプランを発表し、優位性をアピール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他のビジネスプランを客観的に検討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ビジネスプラン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業の内容</t>
    </r>
  </si>
  <si>
    <t xml:space="preserve">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品・サービ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ーケティ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事業の経済性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グループ発表</t>
    </r>
  </si>
  <si>
    <t xml:space="preserve">発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質疑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実現可能性</t>
    </r>
  </si>
  <si>
    <t xml:space="preserve">評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競争優位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業の経済性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ソフト１式、インターネット通信網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/>
      <c r="H16" s="27" t="n">
        <v>12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19</v>
      </c>
      <c r="D21" s="28" t="s">
        <v>25</v>
      </c>
      <c r="E21" s="28"/>
      <c r="F21" s="28"/>
      <c r="G21" s="26"/>
      <c r="H21" s="29" t="n">
        <v>3</v>
      </c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19</v>
      </c>
      <c r="D24" s="28" t="s">
        <v>28</v>
      </c>
      <c r="E24" s="28"/>
      <c r="F24" s="28"/>
      <c r="G24" s="26" t="n">
        <v>2</v>
      </c>
      <c r="H24" s="29" t="n">
        <v>1</v>
      </c>
      <c r="J24" s="31"/>
    </row>
    <row r="25" s="11" customFormat="true" ht="15" hidden="false" customHeight="true" outlineLevel="0" collapsed="false">
      <c r="B25" s="16"/>
      <c r="C25" s="32" t="s">
        <v>29</v>
      </c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24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0" t="s">
        <v>35</v>
      </c>
      <c r="D51" s="41" t="s">
        <v>36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24T07:59:38Z</dcterms:modified>
  <cp:revision>0</cp:revision>
  <dc:subject/>
  <dc:title/>
</cp:coreProperties>
</file>