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370-4" sheetId="1" state="visible" r:id="rId2"/>
  </sheets>
  <definedNames>
    <definedName function="false" hidden="false" localSheetId="0" name="_xlnm.Print_Area" vbProcedure="false">'SU101-X37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実践</t>
  </si>
  <si>
    <t xml:space="preserve">分類番号</t>
  </si>
  <si>
    <t xml:space="preserve">SU101-X37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策定の方法を理解し、経営計画の策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経営における様々な指標を理解し、分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管理の手法理解し、経営課題の集約、意思決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模擬企業の経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模擬企業の経営</t>
    </r>
  </si>
  <si>
    <t xml:space="preserve">   イ．会社概要説明</t>
  </si>
  <si>
    <t xml:space="preserve">   ロ．経営方針の討議、計画</t>
  </si>
  <si>
    <t xml:space="preserve">   ハ．中期経営計画と目標設定</t>
  </si>
  <si>
    <t xml:space="preserve">   ニ．模擬企業の経営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模擬株主総会</t>
    </r>
  </si>
  <si>
    <t xml:space="preserve">   イ．経営者の発表</t>
  </si>
  <si>
    <t xml:space="preserve">   ロ．株主の質疑</t>
  </si>
  <si>
    <t xml:space="preserve">   ハ．各グループでの討論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5</v>
      </c>
      <c r="H16" s="27" t="n">
        <v>1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24"/>
      <c r="D23" s="31" t="s">
        <v>25</v>
      </c>
      <c r="E23" s="31"/>
      <c r="F23" s="31"/>
      <c r="G23" s="26"/>
      <c r="H23" s="29"/>
    </row>
    <row r="24" s="11" customFormat="true" ht="15" hidden="false" customHeight="true" outlineLevel="0" collapsed="false">
      <c r="B24" s="16"/>
      <c r="C24" s="24"/>
      <c r="D24" s="28" t="s">
        <v>26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  <c r="J25" s="32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  <c r="J26" s="32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 t="s">
        <v>29</v>
      </c>
      <c r="D28" s="33" t="s">
        <v>30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24"/>
      <c r="D29" s="33" t="s">
        <v>31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24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30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30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24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24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6:10:15Z</dcterms:modified>
  <cp:revision>0</cp:revision>
  <dc:subject/>
  <dc:title/>
</cp:coreProperties>
</file>