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1-0050-1" sheetId="1" state="visible" r:id="rId2"/>
  </sheets>
  <definedNames>
    <definedName function="false" hidden="false" localSheetId="0" name="_xlnm.Print_Area" vbProcedure="false">'EU301-0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有接点シーケンス制御（回路）</t>
  </si>
  <si>
    <t xml:space="preserve">分類番号</t>
  </si>
  <si>
    <t xml:space="preserve">EU301-0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イマリレーの動作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イマリレーを使った基本的な回路の組み立て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タイマリレ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限時動作接点と限時復帰接点の違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イマを使った回路</t>
    </r>
  </si>
  <si>
    <t xml:space="preserve">タイマ回路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一定時間動作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ィレイワンショット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ンオフディレイ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リッカ回路</t>
    </r>
  </si>
  <si>
    <t xml:space="preserve">タイマ応用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イマを応用した信号機等の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スイッチ、表示器、ブレーカ、テスタ、タイマ、その他工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L24" activeCellId="0" sqref="L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 t="n">
        <v>4</v>
      </c>
      <c r="H19" s="29" t="n">
        <v>8</v>
      </c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6</v>
      </c>
      <c r="D24" s="28" t="s">
        <v>27</v>
      </c>
      <c r="E24" s="28"/>
      <c r="F24" s="28"/>
      <c r="G24" s="26" t="n">
        <v>1</v>
      </c>
      <c r="H24" s="29" t="n">
        <v>2</v>
      </c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24" t="s">
        <v>28</v>
      </c>
      <c r="D26" s="28" t="s">
        <v>29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24"/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39" t="s">
        <v>31</v>
      </c>
      <c r="D51" s="40" t="s">
        <v>32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3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4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30Z</dcterms:created>
  <dc:creator/>
  <dc:description/>
  <dc:language>en-US</dc:language>
  <cp:lastModifiedBy/>
  <dcterms:modified xsi:type="dcterms:W3CDTF">2024-09-02T00:37:30Z</dcterms:modified>
  <cp:revision>0</cp:revision>
  <dc:subject/>
  <dc:title/>
</cp:coreProperties>
</file>